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PŘEHLED PODANÝCH ŽÁDOSTÍ NA PODPORU KULTURNÍCH A SPOLEČENSKÝCH AKTIVIT – 2022</t>
  </si>
  <si>
    <t xml:space="preserve">Číslo</t>
  </si>
  <si>
    <t xml:space="preserve">PID</t>
  </si>
  <si>
    <t xml:space="preserve">Číslo
 jednací</t>
  </si>
  <si>
    <t xml:space="preserve">Žadatel</t>
  </si>
  <si>
    <t xml:space="preserve">IČO</t>
  </si>
  <si>
    <t xml:space="preserve">Účel čerpání</t>
  </si>
  <si>
    <t xml:space="preserve">Požadovaná výše
 dotace</t>
  </si>
  <si>
    <t xml:space="preserve">Schválená výše
 dotace</t>
  </si>
  <si>
    <t xml:space="preserve">MC22P005SFA5</t>
  </si>
  <si>
    <t xml:space="preserve">2211/2022</t>
  </si>
  <si>
    <t xml:space="preserve">Senioři ČR, z.s. - Základní organizace Praha 22</t>
  </si>
  <si>
    <t xml:space="preserve">Kulturní a společenské aktivity </t>
  </si>
  <si>
    <t xml:space="preserve">MC22P005S7CF</t>
  </si>
  <si>
    <t xml:space="preserve">2212/2022</t>
  </si>
  <si>
    <t xml:space="preserve">DPS Jiskřička, z.s., Nám. Bratří Jandusů 2/38</t>
  </si>
  <si>
    <t xml:space="preserve">Celoroční činnost DPS Jiskřička 
(koncerty a soustředění)</t>
  </si>
  <si>
    <t xml:space="preserve">MC22P005S7BK</t>
  </si>
  <si>
    <t xml:space="preserve">2214/2022</t>
  </si>
  <si>
    <t xml:space="preserve">Benedi z.s.</t>
  </si>
  <si>
    <t xml:space="preserve">Názvy projektů:
Věda nás baví!
Mogilní planetárium
Kniíhy nás baví!
Dejme knihám druhou šanci-SWAP!
Večery v muzeu
Celoroční činnost spolku Benedi z.s. </t>
  </si>
  <si>
    <t xml:space="preserve">MC22P005S80K</t>
  </si>
  <si>
    <t xml:space="preserve">2365/2022</t>
  </si>
  <si>
    <t xml:space="preserve">Naše Pitkovice z.s.</t>
  </si>
  <si>
    <t xml:space="preserve">Provoz a akce spolku Naše Pitkovice z.s.
(Ukliďme Pitkovice, Pitkovický chodník,
Drakiáda, Lampiónový průvod, Rozsvícení
vánočního stromečku</t>
  </si>
  <si>
    <t xml:space="preserve">MC22P005S8NP</t>
  </si>
  <si>
    <t xml:space="preserve">2366/2022</t>
  </si>
  <si>
    <t xml:space="preserve">Dům dětí a mládeže Praha 10 – Dům UM</t>
  </si>
  <si>
    <t xml:space="preserve">Názvy projektů:
Hurá do Domečku 2022, Tvořivé dílny na
Staré Poště, Putování za Mikulášem,
Výtvarné a keramické díly pro ZŠ a MŠ, </t>
  </si>
  <si>
    <t xml:space="preserve">MC22P005S6VZ</t>
  </si>
  <si>
    <t xml:space="preserve">2367/2022</t>
  </si>
  <si>
    <t xml:space="preserve">PONTE D22, z.ú.</t>
  </si>
  <si>
    <t xml:space="preserve">Aktivity Komunitního centra PONTE:
kurzy pro dospělé a děti - zdravotní cvičení,
jóga, hudební škola Yamaha, angličtina, 
homeopatická poradna, workshopy, besedy</t>
  </si>
  <si>
    <t xml:space="preserve">MC22X007E8ME</t>
  </si>
  <si>
    <t xml:space="preserve">2375/2022</t>
  </si>
  <si>
    <t xml:space="preserve">AKORDUM, z.s.</t>
  </si>
  <si>
    <t xml:space="preserve">Koncerty sboru  v Uhříněvsi:
 Velikonoční koncert duchovní hudby 
Adventní koncert                        </t>
  </si>
  <si>
    <t xml:space="preserve">MC22P005S8S0</t>
  </si>
  <si>
    <t xml:space="preserve">2376/2022</t>
  </si>
  <si>
    <t xml:space="preserve">Český svaz bojovníků za svobodu
oblastní výbor Praha 22</t>
  </si>
  <si>
    <t xml:space="preserve">Hájení myšlenek a tradic bojů za svobodu 
(pietní akty, propagační materiál)</t>
  </si>
  <si>
    <t xml:space="preserve">MC22P005S8R5</t>
  </si>
  <si>
    <t xml:space="preserve">2377/2022</t>
  </si>
  <si>
    <t xml:space="preserve">Obec Baráčníků Uhříněves</t>
  </si>
  <si>
    <t xml:space="preserve">Uspořádání svatováclavského sedění, 
návštěva divadel,  zájezdy, kulturní akce v obci</t>
  </si>
  <si>
    <t xml:space="preserve">MC22P005S9ER</t>
  </si>
  <si>
    <t xml:space="preserve">2395/2022</t>
  </si>
  <si>
    <t xml:space="preserve">Spolek občanů Hájku </t>
  </si>
  <si>
    <t xml:space="preserve">Názvy projektů:
Ztratila se basa-MASOPUST,Stavění májky a
pálení čarodějnic, RIO DE HÁJEKEIRO(dětský
den), Hájecká cyklojízda,  DRAKIÁDA,
Hájecká kachna
</t>
  </si>
  <si>
    <t xml:space="preserve">MC22P005S9DW</t>
  </si>
  <si>
    <t xml:space="preserve">2397/2022</t>
  </si>
  <si>
    <t xml:space="preserve">SHM Klub Uhříněves-Kolovraty, z.s. </t>
  </si>
  <si>
    <t xml:space="preserve">Prožít rok s SHM 2022</t>
  </si>
  <si>
    <t xml:space="preserve">12.</t>
  </si>
  <si>
    <t xml:space="preserve">MC22P005S9FM</t>
  </si>
  <si>
    <t xml:space="preserve">2441/2022</t>
  </si>
  <si>
    <t xml:space="preserve">Pivovar Uhříněves s.r.o. </t>
  </si>
  <si>
    <t xml:space="preserve">Uhříněveské pivní slavnosti - 4. ročník </t>
  </si>
  <si>
    <t xml:space="preserve">MC22P005SA33</t>
  </si>
  <si>
    <t xml:space="preserve">2442/2022</t>
  </si>
  <si>
    <t xml:space="preserve">Musica loci Praha, z.s. </t>
  </si>
  <si>
    <t xml:space="preserve">Genius loci a Musica loci pražských kostelů
Praha 22</t>
  </si>
  <si>
    <t xml:space="preserve">MC22P005S8PF</t>
  </si>
  <si>
    <t xml:space="preserve">2378/2022</t>
  </si>
  <si>
    <t xml:space="preserve">TJ Sokol Uhříněves, z.s.</t>
  </si>
  <si>
    <t xml:space="preserve">Názvy projektů:
Adventní výlet-Jindřichův Hradec,Třešť
Noc sokoloven 24.6.2022
Představení DS UCHO - Pražské pověsti
Představení DS UCHO - Okno do dvora
Masopustní průvod 2022, Představení DS UCHO
na velvyslanectví v Ženevě</t>
  </si>
  <si>
    <t xml:space="preserve">MC22P005S8QA</t>
  </si>
  <si>
    <t xml:space="preserve">2379/2022</t>
  </si>
  <si>
    <t xml:space="preserve">Občanský spolek Uhříněves </t>
  </si>
  <si>
    <t xml:space="preserve">Názvy projektů:
Uhříněveská pouť
Vánoční koncert - Rybova mše vánoční 
zájezd - památky Středočeského kraje 
koncert - příběh Ježíše</t>
  </si>
  <si>
    <t xml:space="preserve">MC22P005S6XP</t>
  </si>
  <si>
    <t xml:space="preserve">2362/2022</t>
  </si>
  <si>
    <t xml:space="preserve">Český rybářský svaz, z.s. 
Místní organizace Uhříněves</t>
  </si>
  <si>
    <t xml:space="preserve">Názvy projektů:
Uhříněveský splávek
Taneční podvečer s rybáři
Den s rybáři </t>
  </si>
  <si>
    <t xml:space="preserve">MC22P005S7YD</t>
  </si>
  <si>
    <t xml:space="preserve">2361/2022</t>
  </si>
  <si>
    <t xml:space="preserve">Český svaz včelařů, z.s. základní organizace
Uhříněves</t>
  </si>
  <si>
    <t xml:space="preserve">Výstava k příležitosti 150. let od založení  
včelařského spolku v Uhříněvsi </t>
  </si>
  <si>
    <t xml:space="preserve">CELKEM : 17 žádostí </t>
  </si>
  <si>
    <t xml:space="preserve">Dotace nad 50 000,- Kč schvaluje ZMČ Praha 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2" activeCellId="0" sqref="A22: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85"/>
    <col collapsed="false" customWidth="true" hidden="false" outlineLevel="0" max="3" min="3" style="0" width="10.71"/>
    <col collapsed="false" customWidth="true" hidden="false" outlineLevel="0" max="4" min="4" style="0" width="41.42"/>
    <col collapsed="false" customWidth="true" hidden="false" outlineLevel="0" max="5" min="5" style="0" width="9.85"/>
    <col collapsed="false" customWidth="true" hidden="false" outlineLevel="0" max="6" min="6" style="0" width="42.85"/>
    <col collapsed="false" customWidth="true" hidden="false" outlineLevel="0" max="7" min="7" style="0" width="23.28"/>
    <col collapsed="false" customWidth="true" hidden="false" outlineLevel="0" max="8" min="8" style="0" width="22.7"/>
  </cols>
  <sheetData>
    <row r="2" customFormat="false" ht="23.25" hidden="false" customHeight="false" outlineLevel="0" collapsed="false">
      <c r="B2" s="1" t="s">
        <v>0</v>
      </c>
      <c r="C2" s="1"/>
      <c r="D2" s="1"/>
      <c r="E2" s="1"/>
      <c r="F2" s="1"/>
      <c r="G2" s="1"/>
    </row>
    <row r="4" customFormat="false" ht="30" hidden="false" customHeight="false" outlineLevel="0" collapsed="false">
      <c r="A4" s="2" t="s">
        <v>1</v>
      </c>
      <c r="B4" s="2" t="s">
        <v>2</v>
      </c>
      <c r="C4" s="3" t="s">
        <v>3</v>
      </c>
      <c r="D4" s="2" t="s">
        <v>4</v>
      </c>
      <c r="E4" s="2" t="s">
        <v>5</v>
      </c>
      <c r="F4" s="2" t="s">
        <v>6</v>
      </c>
      <c r="G4" s="3" t="s">
        <v>7</v>
      </c>
      <c r="H4" s="3" t="s">
        <v>8</v>
      </c>
    </row>
    <row r="5" customFormat="false" ht="71.25" hidden="false" customHeight="true" outlineLevel="0" collapsed="false">
      <c r="A5" s="4" t="n">
        <v>1</v>
      </c>
      <c r="B5" s="4" t="s">
        <v>9</v>
      </c>
      <c r="C5" s="4" t="s">
        <v>10</v>
      </c>
      <c r="D5" s="5" t="s">
        <v>11</v>
      </c>
      <c r="E5" s="4" t="n">
        <v>69059373</v>
      </c>
      <c r="F5" s="5" t="s">
        <v>12</v>
      </c>
      <c r="G5" s="6" t="n">
        <v>30000</v>
      </c>
      <c r="H5" s="6" t="n">
        <v>30000</v>
      </c>
    </row>
    <row r="6" customFormat="false" ht="82.5" hidden="false" customHeight="true" outlineLevel="0" collapsed="false">
      <c r="A6" s="4" t="n">
        <v>2</v>
      </c>
      <c r="B6" s="4" t="s">
        <v>13</v>
      </c>
      <c r="C6" s="4" t="s">
        <v>14</v>
      </c>
      <c r="D6" s="7" t="s">
        <v>15</v>
      </c>
      <c r="E6" s="4" t="n">
        <v>68407874</v>
      </c>
      <c r="F6" s="8" t="s">
        <v>16</v>
      </c>
      <c r="G6" s="6" t="n">
        <v>94000</v>
      </c>
      <c r="H6" s="6" t="n">
        <v>80000</v>
      </c>
    </row>
    <row r="7" customFormat="false" ht="105" hidden="false" customHeight="true" outlineLevel="0" collapsed="false">
      <c r="A7" s="4" t="n">
        <v>3</v>
      </c>
      <c r="B7" s="4" t="s">
        <v>17</v>
      </c>
      <c r="C7" s="4" t="s">
        <v>18</v>
      </c>
      <c r="D7" s="5" t="s">
        <v>19</v>
      </c>
      <c r="E7" s="4" t="n">
        <v>8015112</v>
      </c>
      <c r="F7" s="9" t="s">
        <v>20</v>
      </c>
      <c r="G7" s="6" t="n">
        <v>37500</v>
      </c>
      <c r="H7" s="6" t="n">
        <v>15000</v>
      </c>
    </row>
    <row r="8" customFormat="false" ht="78" hidden="false" customHeight="true" outlineLevel="0" collapsed="false">
      <c r="A8" s="4" t="n">
        <v>4</v>
      </c>
      <c r="B8" s="4" t="s">
        <v>21</v>
      </c>
      <c r="C8" s="4" t="s">
        <v>22</v>
      </c>
      <c r="D8" s="5" t="s">
        <v>23</v>
      </c>
      <c r="E8" s="4" t="n">
        <v>5825016</v>
      </c>
      <c r="F8" s="8" t="s">
        <v>24</v>
      </c>
      <c r="G8" s="6" t="n">
        <v>130540</v>
      </c>
      <c r="H8" s="6" t="n">
        <v>100000</v>
      </c>
    </row>
    <row r="9" customFormat="false" ht="84.75" hidden="false" customHeight="true" outlineLevel="0" collapsed="false">
      <c r="A9" s="4" t="n">
        <v>5</v>
      </c>
      <c r="B9" s="4" t="s">
        <v>25</v>
      </c>
      <c r="C9" s="4" t="s">
        <v>26</v>
      </c>
      <c r="D9" s="5" t="s">
        <v>27</v>
      </c>
      <c r="E9" s="4" t="n">
        <v>45241945</v>
      </c>
      <c r="F9" s="8" t="s">
        <v>28</v>
      </c>
      <c r="G9" s="6" t="n">
        <v>75000</v>
      </c>
      <c r="H9" s="6" t="n">
        <v>75000</v>
      </c>
    </row>
    <row r="10" customFormat="false" ht="70.5" hidden="false" customHeight="true" outlineLevel="0" collapsed="false">
      <c r="A10" s="10" t="n">
        <v>6</v>
      </c>
      <c r="B10" s="4" t="s">
        <v>29</v>
      </c>
      <c r="C10" s="4" t="s">
        <v>30</v>
      </c>
      <c r="D10" s="7" t="s">
        <v>31</v>
      </c>
      <c r="E10" s="4" t="n">
        <v>26531186</v>
      </c>
      <c r="F10" s="8" t="s">
        <v>32</v>
      </c>
      <c r="G10" s="6" t="n">
        <v>25000</v>
      </c>
      <c r="H10" s="6" t="n">
        <v>20000</v>
      </c>
    </row>
    <row r="11" customFormat="false" ht="63" hidden="false" customHeight="true" outlineLevel="0" collapsed="false">
      <c r="A11" s="4" t="n">
        <v>7</v>
      </c>
      <c r="B11" s="4" t="s">
        <v>33</v>
      </c>
      <c r="C11" s="4" t="s">
        <v>34</v>
      </c>
      <c r="D11" s="5" t="s">
        <v>35</v>
      </c>
      <c r="E11" s="4" t="n">
        <v>7694776</v>
      </c>
      <c r="F11" s="11" t="s">
        <v>36</v>
      </c>
      <c r="G11" s="6" t="n">
        <v>42000</v>
      </c>
      <c r="H11" s="6" t="n">
        <v>20000</v>
      </c>
    </row>
    <row r="12" customFormat="false" ht="61.5" hidden="false" customHeight="true" outlineLevel="0" collapsed="false">
      <c r="A12" s="4" t="n">
        <v>8</v>
      </c>
      <c r="B12" s="4" t="s">
        <v>37</v>
      </c>
      <c r="C12" s="4" t="s">
        <v>38</v>
      </c>
      <c r="D12" s="8" t="s">
        <v>39</v>
      </c>
      <c r="E12" s="4" t="n">
        <v>442755</v>
      </c>
      <c r="F12" s="8" t="s">
        <v>40</v>
      </c>
      <c r="G12" s="6" t="n">
        <v>18000</v>
      </c>
      <c r="H12" s="6" t="n">
        <v>5000</v>
      </c>
    </row>
    <row r="13" customFormat="false" ht="78.75" hidden="false" customHeight="true" outlineLevel="0" collapsed="false">
      <c r="A13" s="4" t="n">
        <v>9</v>
      </c>
      <c r="B13" s="4" t="s">
        <v>41</v>
      </c>
      <c r="C13" s="4" t="s">
        <v>42</v>
      </c>
      <c r="D13" s="5" t="s">
        <v>43</v>
      </c>
      <c r="E13" s="4" t="n">
        <v>441789</v>
      </c>
      <c r="F13" s="8" t="s">
        <v>44</v>
      </c>
      <c r="G13" s="6" t="n">
        <v>10000</v>
      </c>
      <c r="H13" s="6" t="n">
        <v>5000</v>
      </c>
    </row>
    <row r="14" customFormat="false" ht="78.75" hidden="false" customHeight="true" outlineLevel="0" collapsed="false">
      <c r="A14" s="4" t="n">
        <v>10</v>
      </c>
      <c r="B14" s="4" t="s">
        <v>45</v>
      </c>
      <c r="C14" s="4" t="s">
        <v>46</v>
      </c>
      <c r="D14" s="5" t="s">
        <v>47</v>
      </c>
      <c r="E14" s="4" t="n">
        <v>3710947</v>
      </c>
      <c r="F14" s="12" t="s">
        <v>48</v>
      </c>
      <c r="G14" s="6" t="n">
        <v>138400</v>
      </c>
      <c r="H14" s="6" t="n">
        <v>105000</v>
      </c>
    </row>
    <row r="15" customFormat="false" ht="75" hidden="false" customHeight="true" outlineLevel="0" collapsed="false">
      <c r="A15" s="4" t="n">
        <v>11</v>
      </c>
      <c r="B15" s="4" t="s">
        <v>49</v>
      </c>
      <c r="C15" s="4" t="s">
        <v>50</v>
      </c>
      <c r="D15" s="5" t="s">
        <v>51</v>
      </c>
      <c r="E15" s="4" t="n">
        <v>63834481</v>
      </c>
      <c r="F15" s="5" t="s">
        <v>52</v>
      </c>
      <c r="G15" s="6" t="n">
        <v>180000</v>
      </c>
      <c r="H15" s="6" t="n">
        <v>110000</v>
      </c>
    </row>
    <row r="16" customFormat="false" ht="75" hidden="false" customHeight="true" outlineLevel="0" collapsed="false">
      <c r="A16" s="4" t="s">
        <v>53</v>
      </c>
      <c r="B16" s="4" t="s">
        <v>54</v>
      </c>
      <c r="C16" s="4" t="s">
        <v>55</v>
      </c>
      <c r="D16" s="5" t="s">
        <v>56</v>
      </c>
      <c r="E16" s="4" t="n">
        <v>3844951</v>
      </c>
      <c r="F16" s="5" t="s">
        <v>57</v>
      </c>
      <c r="G16" s="6" t="n">
        <v>112000</v>
      </c>
      <c r="H16" s="6" t="n">
        <v>40000</v>
      </c>
    </row>
    <row r="17" customFormat="false" ht="69.75" hidden="false" customHeight="true" outlineLevel="0" collapsed="false">
      <c r="A17" s="4" t="n">
        <v>13</v>
      </c>
      <c r="B17" s="4" t="s">
        <v>58</v>
      </c>
      <c r="C17" s="4" t="s">
        <v>59</v>
      </c>
      <c r="D17" s="5" t="s">
        <v>60</v>
      </c>
      <c r="E17" s="4" t="n">
        <v>9017551</v>
      </c>
      <c r="F17" s="8" t="s">
        <v>61</v>
      </c>
      <c r="G17" s="6" t="n">
        <v>68000</v>
      </c>
      <c r="H17" s="6" t="n">
        <v>0</v>
      </c>
    </row>
    <row r="18" customFormat="false" ht="102.75" hidden="false" customHeight="true" outlineLevel="0" collapsed="false">
      <c r="A18" s="4" t="n">
        <v>14</v>
      </c>
      <c r="B18" s="4" t="s">
        <v>62</v>
      </c>
      <c r="C18" s="4" t="s">
        <v>63</v>
      </c>
      <c r="D18" s="5" t="s">
        <v>64</v>
      </c>
      <c r="E18" s="4" t="n">
        <v>49276662</v>
      </c>
      <c r="F18" s="8" t="s">
        <v>65</v>
      </c>
      <c r="G18" s="6" t="n">
        <v>114700</v>
      </c>
      <c r="H18" s="6" t="n">
        <v>50000</v>
      </c>
    </row>
    <row r="19" customFormat="false" ht="87.75" hidden="false" customHeight="true" outlineLevel="0" collapsed="false">
      <c r="A19" s="4" t="n">
        <v>15</v>
      </c>
      <c r="B19" s="4" t="s">
        <v>66</v>
      </c>
      <c r="C19" s="4" t="s">
        <v>67</v>
      </c>
      <c r="D19" s="5" t="s">
        <v>68</v>
      </c>
      <c r="E19" s="4" t="n">
        <v>27015297</v>
      </c>
      <c r="F19" s="8" t="s">
        <v>69</v>
      </c>
      <c r="G19" s="6" t="n">
        <v>35000</v>
      </c>
      <c r="H19" s="6" t="n">
        <v>20000</v>
      </c>
    </row>
    <row r="20" customFormat="false" ht="102.75" hidden="false" customHeight="true" outlineLevel="0" collapsed="false">
      <c r="A20" s="4" t="n">
        <v>16</v>
      </c>
      <c r="B20" s="4" t="s">
        <v>70</v>
      </c>
      <c r="C20" s="4" t="s">
        <v>71</v>
      </c>
      <c r="D20" s="8" t="s">
        <v>72</v>
      </c>
      <c r="E20" s="4" t="n">
        <v>40615561</v>
      </c>
      <c r="F20" s="8" t="s">
        <v>73</v>
      </c>
      <c r="G20" s="6" t="n">
        <v>30000</v>
      </c>
      <c r="H20" s="6" t="n">
        <v>30000</v>
      </c>
    </row>
    <row r="21" customFormat="false" ht="75" hidden="false" customHeight="true" outlineLevel="0" collapsed="false">
      <c r="A21" s="4" t="n">
        <v>17</v>
      </c>
      <c r="B21" s="4" t="s">
        <v>74</v>
      </c>
      <c r="C21" s="4" t="s">
        <v>75</v>
      </c>
      <c r="D21" s="8" t="s">
        <v>76</v>
      </c>
      <c r="E21" s="4" t="n">
        <v>22756647</v>
      </c>
      <c r="F21" s="8" t="s">
        <v>77</v>
      </c>
      <c r="G21" s="6" t="n">
        <v>65000</v>
      </c>
      <c r="H21" s="6" t="n">
        <v>30000</v>
      </c>
    </row>
    <row r="22" customFormat="false" ht="21" hidden="false" customHeight="true" outlineLevel="0" collapsed="false">
      <c r="A22" s="13" t="s">
        <v>78</v>
      </c>
      <c r="B22" s="13"/>
      <c r="C22" s="13"/>
      <c r="D22" s="13"/>
      <c r="E22" s="13"/>
      <c r="F22" s="13"/>
      <c r="G22" s="14" t="n">
        <f aca="false">SUM(G5:G21)</f>
        <v>1205140</v>
      </c>
      <c r="H22" s="14" t="n">
        <f aca="false">SUM(H5:H21)</f>
        <v>735000</v>
      </c>
    </row>
    <row r="24" customFormat="false" ht="15" hidden="false" customHeight="false" outlineLevel="0" collapsed="false">
      <c r="B24" s="0" t="s">
        <v>79</v>
      </c>
    </row>
  </sheetData>
  <mergeCells count="2">
    <mergeCell ref="B2:G2"/>
    <mergeCell ref="A22:F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10:47:32Z</dcterms:created>
  <dc:creator>Mixová Lucie Bc. (MČ Praha 22)</dc:creator>
  <dc:description/>
  <dc:language>en-US</dc:language>
  <cp:lastModifiedBy>Frydrychová Jana (MČ Praha 22)</cp:lastModifiedBy>
  <cp:lastPrinted>2022-03-01T06:57:34Z</cp:lastPrinted>
  <dcterms:modified xsi:type="dcterms:W3CDTF">2022-03-01T11:02:20Z</dcterms:modified>
  <cp:revision>0</cp:revision>
  <dc:subject/>
  <dc:title/>
</cp:coreProperties>
</file>